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 15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"</t>
  </si>
  <si>
    <t xml:space="preserve">Распределение дотации из районного фонда финансовой поддержки поселений и из Фонда компенсаций Удмуртской Республики на плановый период 2013  и 2014 годов</t>
  </si>
  <si>
    <t xml:space="preserve">Муниципальные обрзования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Р на исполнение гос.полномочий по расчету и предоставлению дотаций поселениям (подушевая дотация)</t>
  </si>
  <si>
    <t xml:space="preserve">дотация на выравнивание уровня бюджетной обеспеченности из бюджета района (районный фонд финансовой поддержки)</t>
  </si>
  <si>
    <t xml:space="preserve">2013 год </t>
  </si>
  <si>
    <t xml:space="preserve">2014 год </t>
  </si>
  <si>
    <t xml:space="preserve">1.МО"Александровское"</t>
  </si>
  <si>
    <t xml:space="preserve">2.МО"Большекибьинское"</t>
  </si>
  <si>
    <t xml:space="preserve">3.МО "Большепудгинское"</t>
  </si>
  <si>
    <t xml:space="preserve">4.МО"Большесибинское"</t>
  </si>
  <si>
    <t xml:space="preserve">5.МО"Большеучинское"</t>
  </si>
  <si>
    <t xml:space="preserve">6.МО"Верхнеюринское"</t>
  </si>
  <si>
    <t xml:space="preserve">7.МО"Горнякское"</t>
  </si>
  <si>
    <t xml:space="preserve">8.МО"Кватчинское"</t>
  </si>
  <si>
    <t xml:space="preserve">9.МО "Люгинское"</t>
  </si>
  <si>
    <t xml:space="preserve">10.МО"Маловаложикьинское"</t>
  </si>
  <si>
    <t xml:space="preserve">11.МО "Мельниковское"</t>
  </si>
  <si>
    <t xml:space="preserve">12МО "Можгинское"</t>
  </si>
  <si>
    <t xml:space="preserve">13.МО "Нынекское"</t>
  </si>
  <si>
    <t xml:space="preserve">14.МО"Нышинское"</t>
  </si>
  <si>
    <t xml:space="preserve">15.МО"Пазяльское"</t>
  </si>
  <si>
    <t xml:space="preserve">16.МО "Пычасское"</t>
  </si>
  <si>
    <t xml:space="preserve">17.МО "Старокаксинское"</t>
  </si>
  <si>
    <t xml:space="preserve">18.МО "Сюгаильское"</t>
  </si>
  <si>
    <t xml:space="preserve">19.МО"Черемушк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0.56"/>
    <col collapsed="false" customWidth="true" hidden="false" outlineLevel="0" max="3" min="3" style="0" width="9.28"/>
    <col collapsed="false" customWidth="true" hidden="false" outlineLevel="0" max="5" min="4" style="0" width="11.13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9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2"/>
    </row>
    <row r="2" customFormat="false" ht="12.75" hidden="false" customHeight="false" outlineLevel="0" collapsed="false">
      <c r="A2" s="3"/>
      <c r="B2" s="3"/>
      <c r="C2" s="3"/>
      <c r="D2" s="3"/>
      <c r="E2" s="3" t="s">
        <v>1</v>
      </c>
      <c r="F2" s="3"/>
      <c r="G2" s="3"/>
      <c r="H2" s="3"/>
      <c r="I2" s="2"/>
    </row>
    <row r="3" customFormat="false" ht="0.75" hidden="false" customHeight="true" outlineLevel="0" collapsed="false">
      <c r="D3" s="1"/>
      <c r="E3" s="1"/>
      <c r="F3" s="1"/>
      <c r="G3" s="1"/>
      <c r="H3" s="1"/>
      <c r="I3" s="2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2"/>
    </row>
    <row r="5" customFormat="false" ht="15" hidden="false" customHeight="false" outlineLevel="0" collapsed="false">
      <c r="F5" s="5" t="s">
        <v>3</v>
      </c>
      <c r="G5" s="5"/>
      <c r="H5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  <c r="J6" s="8"/>
    </row>
    <row r="8" customFormat="false" ht="25.5" hidden="false" customHeight="true" outlineLevel="0" collapsed="false">
      <c r="A8" s="9" t="s">
        <v>5</v>
      </c>
      <c r="B8" s="10" t="s">
        <v>6</v>
      </c>
      <c r="C8" s="10"/>
      <c r="D8" s="11" t="s">
        <v>7</v>
      </c>
      <c r="E8" s="11"/>
      <c r="F8" s="11"/>
      <c r="G8" s="11"/>
      <c r="H8" s="11"/>
      <c r="I8" s="11"/>
    </row>
    <row r="9" customFormat="false" ht="15" hidden="false" customHeight="true" outlineLevel="0" collapsed="false">
      <c r="A9" s="9"/>
      <c r="B9" s="10"/>
      <c r="C9" s="10"/>
      <c r="D9" s="10" t="s">
        <v>8</v>
      </c>
      <c r="E9" s="10"/>
      <c r="F9" s="12" t="s">
        <v>9</v>
      </c>
      <c r="G9" s="12"/>
      <c r="H9" s="12"/>
      <c r="I9" s="12"/>
    </row>
    <row r="10" s="13" customFormat="true" ht="105.75" hidden="false" customHeight="true" outlineLevel="0" collapsed="false">
      <c r="A10" s="9"/>
      <c r="B10" s="10"/>
      <c r="C10" s="10"/>
      <c r="D10" s="10"/>
      <c r="E10" s="10"/>
      <c r="F10" s="10" t="s">
        <v>10</v>
      </c>
      <c r="G10" s="10"/>
      <c r="H10" s="10" t="s">
        <v>11</v>
      </c>
      <c r="I10" s="10"/>
    </row>
    <row r="11" s="13" customFormat="true" ht="27.75" hidden="false" customHeight="true" outlineLevel="0" collapsed="false">
      <c r="A11" s="9"/>
      <c r="B11" s="14" t="s">
        <v>12</v>
      </c>
      <c r="C11" s="14" t="s">
        <v>13</v>
      </c>
      <c r="D11" s="14" t="s">
        <v>12</v>
      </c>
      <c r="E11" s="14" t="s">
        <v>13</v>
      </c>
      <c r="F11" s="14" t="s">
        <v>12</v>
      </c>
      <c r="G11" s="14" t="s">
        <v>13</v>
      </c>
      <c r="H11" s="14" t="s">
        <v>12</v>
      </c>
      <c r="I11" s="14" t="s">
        <v>13</v>
      </c>
    </row>
    <row r="12" customFormat="false" ht="29.25" hidden="false" customHeight="true" outlineLevel="0" collapsed="false">
      <c r="A12" s="15" t="s">
        <v>14</v>
      </c>
      <c r="B12" s="16" t="n">
        <v>56.1</v>
      </c>
      <c r="C12" s="16" t="n">
        <v>57.4</v>
      </c>
      <c r="D12" s="17" t="n">
        <f aca="false">F12+H12</f>
        <v>1145.3</v>
      </c>
      <c r="E12" s="17" t="n">
        <f aca="false">G12+I12</f>
        <v>1167.9</v>
      </c>
      <c r="F12" s="17" t="n">
        <v>45</v>
      </c>
      <c r="G12" s="17" t="n">
        <v>45</v>
      </c>
      <c r="H12" s="17" t="n">
        <v>1100.3</v>
      </c>
      <c r="I12" s="17" t="n">
        <v>1122.9</v>
      </c>
    </row>
    <row r="13" customFormat="false" ht="29.25" hidden="false" customHeight="true" outlineLevel="0" collapsed="false">
      <c r="A13" s="15" t="s">
        <v>15</v>
      </c>
      <c r="B13" s="16" t="n">
        <v>53.3</v>
      </c>
      <c r="C13" s="16" t="n">
        <v>54.6</v>
      </c>
      <c r="D13" s="17" t="n">
        <f aca="false">F13+H13</f>
        <v>1116.1</v>
      </c>
      <c r="E13" s="17" t="n">
        <f aca="false">G13+I13</f>
        <v>1143.1</v>
      </c>
      <c r="F13" s="17" t="n">
        <v>68</v>
      </c>
      <c r="G13" s="17" t="n">
        <v>68</v>
      </c>
      <c r="H13" s="17" t="n">
        <v>1048.1</v>
      </c>
      <c r="I13" s="17" t="n">
        <v>1075.1</v>
      </c>
    </row>
    <row r="14" customFormat="false" ht="29.25" hidden="false" customHeight="true" outlineLevel="0" collapsed="false">
      <c r="A14" s="15" t="s">
        <v>16</v>
      </c>
      <c r="B14" s="16" t="n">
        <v>58.8</v>
      </c>
      <c r="C14" s="16" t="n">
        <v>60.2</v>
      </c>
      <c r="D14" s="17" t="n">
        <f aca="false">F14+H14</f>
        <v>68</v>
      </c>
      <c r="E14" s="17" t="n">
        <f aca="false">G14+I14</f>
        <v>68</v>
      </c>
      <c r="F14" s="17" t="n">
        <v>68</v>
      </c>
      <c r="G14" s="17" t="n">
        <v>68</v>
      </c>
      <c r="H14" s="17"/>
      <c r="I14" s="17"/>
    </row>
    <row r="15" customFormat="false" ht="29.25" hidden="false" customHeight="true" outlineLevel="0" collapsed="false">
      <c r="A15" s="18" t="s">
        <v>17</v>
      </c>
      <c r="B15" s="16" t="n">
        <v>53.3</v>
      </c>
      <c r="C15" s="16" t="n">
        <v>54.6</v>
      </c>
      <c r="D15" s="17" t="n">
        <f aca="false">F15+H15</f>
        <v>2203.9</v>
      </c>
      <c r="E15" s="17" t="n">
        <f aca="false">G15+I15</f>
        <v>2271.6</v>
      </c>
      <c r="F15" s="17" t="n">
        <v>40</v>
      </c>
      <c r="G15" s="17" t="n">
        <v>40</v>
      </c>
      <c r="H15" s="17" t="n">
        <v>2163.9</v>
      </c>
      <c r="I15" s="17" t="n">
        <v>2231.6</v>
      </c>
    </row>
    <row r="16" customFormat="false" ht="29.25" hidden="false" customHeight="true" outlineLevel="0" collapsed="false">
      <c r="A16" s="18" t="s">
        <v>18</v>
      </c>
      <c r="B16" s="16" t="n">
        <v>120.9</v>
      </c>
      <c r="C16" s="16" t="n">
        <v>124.1</v>
      </c>
      <c r="D16" s="17" t="n">
        <f aca="false">F16+H16</f>
        <v>2739.4</v>
      </c>
      <c r="E16" s="17" t="n">
        <f aca="false">G16+I16</f>
        <v>2748</v>
      </c>
      <c r="F16" s="17" t="n">
        <v>166</v>
      </c>
      <c r="G16" s="17" t="n">
        <v>166</v>
      </c>
      <c r="H16" s="17" t="n">
        <v>2573.4</v>
      </c>
      <c r="I16" s="17" t="n">
        <v>2582</v>
      </c>
    </row>
    <row r="17" customFormat="false" ht="29.25" hidden="false" customHeight="true" outlineLevel="0" collapsed="false">
      <c r="A17" s="18" t="s">
        <v>19</v>
      </c>
      <c r="B17" s="16" t="n">
        <v>59.3</v>
      </c>
      <c r="C17" s="16" t="n">
        <v>60.7</v>
      </c>
      <c r="D17" s="17" t="n">
        <f aca="false">F17+H17</f>
        <v>2127.6</v>
      </c>
      <c r="E17" s="17" t="n">
        <f aca="false">G17+I17</f>
        <v>2197.8</v>
      </c>
      <c r="F17" s="17" t="n">
        <v>42</v>
      </c>
      <c r="G17" s="17" t="n">
        <v>42</v>
      </c>
      <c r="H17" s="17" t="n">
        <v>2085.6</v>
      </c>
      <c r="I17" s="17" t="n">
        <v>2155.8</v>
      </c>
    </row>
    <row r="18" customFormat="false" ht="29.25" hidden="false" customHeight="true" outlineLevel="0" collapsed="false">
      <c r="A18" s="18" t="s">
        <v>20</v>
      </c>
      <c r="B18" s="16" t="n">
        <v>58.8</v>
      </c>
      <c r="C18" s="16" t="n">
        <v>60.2</v>
      </c>
      <c r="D18" s="17" t="n">
        <f aca="false">F18+H18</f>
        <v>313.6</v>
      </c>
      <c r="E18" s="17" t="n">
        <f aca="false">G18+I18</f>
        <v>292.6</v>
      </c>
      <c r="F18" s="17" t="n">
        <v>70</v>
      </c>
      <c r="G18" s="17" t="n">
        <v>70</v>
      </c>
      <c r="H18" s="17" t="n">
        <v>243.6</v>
      </c>
      <c r="I18" s="17" t="n">
        <v>222.6</v>
      </c>
    </row>
    <row r="19" customFormat="false" ht="29.25" hidden="false" customHeight="true" outlineLevel="0" collapsed="false">
      <c r="A19" s="18" t="s">
        <v>21</v>
      </c>
      <c r="B19" s="16" t="n">
        <v>131.7</v>
      </c>
      <c r="C19" s="16" t="n">
        <v>135.4</v>
      </c>
      <c r="D19" s="17" t="n">
        <f aca="false">F19+H19</f>
        <v>117</v>
      </c>
      <c r="E19" s="17" t="n">
        <f aca="false">G19+I19</f>
        <v>117</v>
      </c>
      <c r="F19" s="17" t="n">
        <v>117</v>
      </c>
      <c r="G19" s="17" t="n">
        <v>117</v>
      </c>
      <c r="H19" s="17"/>
      <c r="I19" s="17"/>
    </row>
    <row r="20" customFormat="false" ht="29.25" hidden="false" customHeight="true" outlineLevel="0" collapsed="false">
      <c r="A20" s="18" t="s">
        <v>22</v>
      </c>
      <c r="B20" s="16" t="n">
        <v>50.6</v>
      </c>
      <c r="C20" s="16" t="n">
        <v>51.9</v>
      </c>
      <c r="D20" s="17" t="n">
        <f aca="false">F20+H20</f>
        <v>114</v>
      </c>
      <c r="E20" s="17" t="n">
        <f aca="false">G20+I20</f>
        <v>114</v>
      </c>
      <c r="F20" s="17" t="n">
        <v>114</v>
      </c>
      <c r="G20" s="17" t="n">
        <v>114</v>
      </c>
      <c r="H20" s="17"/>
      <c r="I20" s="17"/>
    </row>
    <row r="21" customFormat="false" ht="29.25" hidden="false" customHeight="true" outlineLevel="0" collapsed="false">
      <c r="A21" s="18" t="s">
        <v>23</v>
      </c>
      <c r="B21" s="16" t="n">
        <v>57.7</v>
      </c>
      <c r="C21" s="16" t="n">
        <v>59.2</v>
      </c>
      <c r="D21" s="17" t="n">
        <f aca="false">F21+H21</f>
        <v>1143.2</v>
      </c>
      <c r="E21" s="17" t="n">
        <f aca="false">G21+I21</f>
        <v>1176.3</v>
      </c>
      <c r="F21" s="17" t="n">
        <v>40</v>
      </c>
      <c r="G21" s="17" t="n">
        <v>40</v>
      </c>
      <c r="H21" s="17" t="n">
        <v>1103.2</v>
      </c>
      <c r="I21" s="17" t="n">
        <v>1136.3</v>
      </c>
    </row>
    <row r="22" customFormat="false" ht="29.25" hidden="false" customHeight="true" outlineLevel="0" collapsed="false">
      <c r="A22" s="18" t="s">
        <v>24</v>
      </c>
      <c r="B22" s="16" t="n">
        <v>51.8</v>
      </c>
      <c r="C22" s="16" t="n">
        <v>53.1</v>
      </c>
      <c r="D22" s="17" t="n">
        <f aca="false">F22+H22</f>
        <v>1569.7</v>
      </c>
      <c r="E22" s="17" t="n">
        <f aca="false">G22+I22</f>
        <v>1608.2</v>
      </c>
      <c r="F22" s="17" t="n">
        <v>56</v>
      </c>
      <c r="G22" s="17" t="n">
        <v>56</v>
      </c>
      <c r="H22" s="17" t="n">
        <v>1513.7</v>
      </c>
      <c r="I22" s="17" t="n">
        <v>1552.2</v>
      </c>
    </row>
    <row r="23" customFormat="false" ht="29.25" hidden="false" customHeight="true" outlineLevel="0" collapsed="false">
      <c r="A23" s="18" t="s">
        <v>25</v>
      </c>
      <c r="B23" s="16" t="n">
        <v>58.8</v>
      </c>
      <c r="C23" s="16" t="n">
        <v>60.3</v>
      </c>
      <c r="D23" s="17" t="n">
        <f aca="false">F23+H23</f>
        <v>373</v>
      </c>
      <c r="E23" s="17" t="n">
        <f aca="false">G23+I23</f>
        <v>345.6</v>
      </c>
      <c r="F23" s="17" t="n">
        <v>54</v>
      </c>
      <c r="G23" s="17" t="n">
        <v>54</v>
      </c>
      <c r="H23" s="17" t="n">
        <v>319</v>
      </c>
      <c r="I23" s="17" t="n">
        <v>291.6</v>
      </c>
    </row>
    <row r="24" customFormat="false" ht="29.25" hidden="false" customHeight="true" outlineLevel="0" collapsed="false">
      <c r="A24" s="18" t="s">
        <v>26</v>
      </c>
      <c r="B24" s="16" t="n">
        <v>56.8</v>
      </c>
      <c r="C24" s="16" t="n">
        <v>58.2</v>
      </c>
      <c r="D24" s="17" t="n">
        <f aca="false">F24+H24</f>
        <v>1341.8</v>
      </c>
      <c r="E24" s="17" t="n">
        <f aca="false">G24+I24</f>
        <v>1373.1</v>
      </c>
      <c r="F24" s="17" t="n">
        <v>53</v>
      </c>
      <c r="G24" s="17" t="n">
        <v>53</v>
      </c>
      <c r="H24" s="17" t="n">
        <v>1288.8</v>
      </c>
      <c r="I24" s="17" t="n">
        <v>1320.1</v>
      </c>
    </row>
    <row r="25" customFormat="false" ht="29.25" hidden="false" customHeight="true" outlineLevel="0" collapsed="false">
      <c r="A25" s="18" t="s">
        <v>27</v>
      </c>
      <c r="B25" s="16" t="n">
        <v>53.3</v>
      </c>
      <c r="C25" s="16" t="n">
        <v>54.7</v>
      </c>
      <c r="D25" s="17" t="n">
        <f aca="false">F25+H25</f>
        <v>1604.9</v>
      </c>
      <c r="E25" s="17" t="n">
        <f aca="false">G25+I25</f>
        <v>1639.4</v>
      </c>
      <c r="F25" s="17" t="n">
        <v>89</v>
      </c>
      <c r="G25" s="17" t="n">
        <v>89</v>
      </c>
      <c r="H25" s="17" t="n">
        <v>1515.9</v>
      </c>
      <c r="I25" s="17" t="n">
        <v>1550.4</v>
      </c>
    </row>
    <row r="26" customFormat="false" ht="29.25" hidden="false" customHeight="true" outlineLevel="0" collapsed="false">
      <c r="A26" s="18" t="s">
        <v>28</v>
      </c>
      <c r="B26" s="16" t="n">
        <v>59.5</v>
      </c>
      <c r="C26" s="16" t="n">
        <v>61</v>
      </c>
      <c r="D26" s="17" t="n">
        <f aca="false">F26+H26</f>
        <v>630.7</v>
      </c>
      <c r="E26" s="17" t="n">
        <f aca="false">G26+I26</f>
        <v>621.6</v>
      </c>
      <c r="F26" s="17" t="n">
        <v>54</v>
      </c>
      <c r="G26" s="17" t="n">
        <v>54</v>
      </c>
      <c r="H26" s="17" t="n">
        <v>576.7</v>
      </c>
      <c r="I26" s="17" t="n">
        <v>567.6</v>
      </c>
    </row>
    <row r="27" customFormat="false" ht="29.25" hidden="false" customHeight="true" outlineLevel="0" collapsed="false">
      <c r="A27" s="18" t="s">
        <v>29</v>
      </c>
      <c r="B27" s="16" t="n">
        <v>141.2</v>
      </c>
      <c r="C27" s="16" t="n">
        <v>145.2</v>
      </c>
      <c r="D27" s="17" t="n">
        <f aca="false">F27+H27</f>
        <v>1498.4</v>
      </c>
      <c r="E27" s="17" t="n">
        <f aca="false">G27+I27</f>
        <v>1471.4</v>
      </c>
      <c r="F27" s="17" t="n">
        <v>192</v>
      </c>
      <c r="G27" s="17" t="n">
        <v>192</v>
      </c>
      <c r="H27" s="17" t="n">
        <v>1306.4</v>
      </c>
      <c r="I27" s="17" t="n">
        <v>1279.4</v>
      </c>
    </row>
    <row r="28" customFormat="false" ht="29.25" hidden="false" customHeight="true" outlineLevel="0" collapsed="false">
      <c r="A28" s="18" t="s">
        <v>30</v>
      </c>
      <c r="B28" s="16" t="n">
        <v>53.3</v>
      </c>
      <c r="C28" s="16" t="n">
        <v>54.7</v>
      </c>
      <c r="D28" s="17" t="n">
        <f aca="false">F28+H28</f>
        <v>1626.3</v>
      </c>
      <c r="E28" s="17" t="n">
        <f aca="false">G28+I28</f>
        <v>1669.7</v>
      </c>
      <c r="F28" s="17" t="n">
        <v>45</v>
      </c>
      <c r="G28" s="17" t="n">
        <v>45</v>
      </c>
      <c r="H28" s="17" t="n">
        <v>1581.3</v>
      </c>
      <c r="I28" s="17" t="n">
        <v>1624.7</v>
      </c>
    </row>
    <row r="29" customFormat="false" ht="29.25" hidden="false" customHeight="true" outlineLevel="0" collapsed="false">
      <c r="A29" s="18" t="s">
        <v>31</v>
      </c>
      <c r="B29" s="16" t="n">
        <v>127.7</v>
      </c>
      <c r="C29" s="16" t="n">
        <v>131.2</v>
      </c>
      <c r="D29" s="17" t="n">
        <f aca="false">F29+H29</f>
        <v>115</v>
      </c>
      <c r="E29" s="17" t="n">
        <f aca="false">G29+I29</f>
        <v>115</v>
      </c>
      <c r="F29" s="17" t="n">
        <v>115</v>
      </c>
      <c r="G29" s="17" t="n">
        <v>115</v>
      </c>
      <c r="H29" s="17"/>
      <c r="I29" s="17"/>
    </row>
    <row r="30" customFormat="false" ht="29.25" hidden="false" customHeight="true" outlineLevel="0" collapsed="false">
      <c r="A30" s="18" t="s">
        <v>32</v>
      </c>
      <c r="B30" s="16" t="n">
        <v>57.4</v>
      </c>
      <c r="C30" s="16" t="n">
        <v>58.9</v>
      </c>
      <c r="D30" s="17" t="n">
        <f aca="false">F30+H30</f>
        <v>128</v>
      </c>
      <c r="E30" s="17" t="n">
        <f aca="false">G30+I30</f>
        <v>128</v>
      </c>
      <c r="F30" s="17" t="n">
        <v>128</v>
      </c>
      <c r="G30" s="17" t="n">
        <v>128</v>
      </c>
      <c r="H30" s="17"/>
      <c r="I30" s="17"/>
    </row>
    <row r="31" s="22" customFormat="true" ht="24" hidden="false" customHeight="true" outlineLevel="0" collapsed="false">
      <c r="A31" s="19" t="s">
        <v>33</v>
      </c>
      <c r="B31" s="20" t="n">
        <f aca="false">SUM(B12:B30)</f>
        <v>1360.3</v>
      </c>
      <c r="C31" s="20" t="n">
        <f aca="false">SUM(C12:C30)</f>
        <v>1395.6</v>
      </c>
      <c r="D31" s="21" t="n">
        <f aca="false">SUM(D12:D30)</f>
        <v>19975.9</v>
      </c>
      <c r="E31" s="21" t="n">
        <f aca="false">SUM(E12:E30)</f>
        <v>20268.3</v>
      </c>
      <c r="F31" s="21" t="n">
        <f aca="false">SUM(F12:F30)</f>
        <v>1556</v>
      </c>
      <c r="G31" s="21" t="n">
        <f aca="false">SUM(G12:G30)</f>
        <v>1556</v>
      </c>
      <c r="H31" s="21" t="n">
        <f aca="false">SUM(H12:H30)</f>
        <v>18419.9</v>
      </c>
      <c r="I31" s="21" t="n">
        <f aca="false">SUM(I12:I30)</f>
        <v>18712.3</v>
      </c>
    </row>
    <row r="32" s="23" customFormat="true" ht="12.75" hidden="false" customHeight="false" outlineLevel="0" collapsed="false"/>
  </sheetData>
  <mergeCells count="14">
    <mergeCell ref="D1:H1"/>
    <mergeCell ref="A2:D2"/>
    <mergeCell ref="E2:H2"/>
    <mergeCell ref="D3:H3"/>
    <mergeCell ref="A4:H4"/>
    <mergeCell ref="F5:H5"/>
    <mergeCell ref="A6:H6"/>
    <mergeCell ref="A8:A11"/>
    <mergeCell ref="B8:C10"/>
    <mergeCell ref="D8:I8"/>
    <mergeCell ref="D9:E10"/>
    <mergeCell ref="F9:I9"/>
    <mergeCell ref="F10:G10"/>
    <mergeCell ref="H10:I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0-11-15T10:45:45Z</cp:lastPrinted>
  <dcterms:modified xsi:type="dcterms:W3CDTF">2011-12-14T09:27:09Z</dcterms:modified>
  <cp:revision>0</cp:revision>
  <dc:subject/>
  <dc:title/>
</cp:coreProperties>
</file>